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1">
  <si>
    <t xml:space="preserve">LEGENDA</t>
  </si>
  <si>
    <t xml:space="preserve">celle con dati non modificabili dall'offerente</t>
  </si>
  <si>
    <t xml:space="preserve">celle che devono essere compilate dall'offerente</t>
  </si>
  <si>
    <t xml:space="preserve">celle il cui contenuto viene calcolato automaticamente</t>
  </si>
  <si>
    <t xml:space="preserve">Sede</t>
  </si>
  <si>
    <t xml:space="preserve">Roma 1</t>
  </si>
  <si>
    <t xml:space="preserve">Roma 2</t>
  </si>
  <si>
    <t xml:space="preserve">Roma 3</t>
  </si>
  <si>
    <t xml:space="preserve">Roma 4</t>
  </si>
  <si>
    <t xml:space="preserve">Roma 5</t>
  </si>
  <si>
    <t xml:space="preserve">Roma 6</t>
  </si>
  <si>
    <t xml:space="preserve">Foggia</t>
  </si>
  <si>
    <t xml:space="preserve">ITF (importo totale della fornitura)</t>
  </si>
  <si>
    <t xml:space="preserve">Indirizzo</t>
  </si>
  <si>
    <t xml:space="preserve">Via Salaria 1027</t>
  </si>
  <si>
    <t xml:space="preserve">Via Salaria km 7,7</t>
  </si>
  <si>
    <t xml:space="preserve">Via Salaria 691</t>
  </si>
  <si>
    <t xml:space="preserve">Via Gino Capponi 51</t>
  </si>
  <si>
    <t xml:space="preserve">Via Principe Umberto 4</t>
  </si>
  <si>
    <t xml:space="preserve">Via Tor Sapienza 211</t>
  </si>
  <si>
    <t xml:space="preserve">Via Leone XIII</t>
  </si>
  <si>
    <t xml:space="preserve">TF (Euro/mese)</t>
  </si>
  <si>
    <t xml:space="preserve">CD (Eurocent/Smc)</t>
  </si>
  <si>
    <t xml:space="preserve">P0 est (Eurocent/Smc)</t>
  </si>
  <si>
    <t xml:space="preserve">P0 inv (Eurocent/Smc)</t>
  </si>
  <si>
    <t xml:space="preserve">mese</t>
  </si>
  <si>
    <t xml:space="preserve">consumi stimati in Smc</t>
  </si>
  <si>
    <t xml:space="preserve">Totale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importi in Eur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General"/>
    <numFmt numFmtId="167" formatCode="#,##0"/>
    <numFmt numFmtId="168" formatCode="_-&quot;€ &quot;* #,##0.00_-;&quot;-€ &quot;* #,##0.00_-;_-&quot;€ &quot;* \-??_-;_-@_-"/>
    <numFmt numFmtId="169" formatCode="0.000"/>
    <numFmt numFmtId="170" formatCode="_-&quot;€ &quot;* #,##0.0000_-;&quot;-€ &quot;* #,##0.0000_-;_-&quot;€ &quot;* \-??_-;_-@_-"/>
    <numFmt numFmtId="171" formatCode="0%"/>
    <numFmt numFmtId="172" formatCode="0.00%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8"/>
      <color rgb="FF9933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_Foggia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6.49"/>
    <col collapsed="false" customWidth="true" hidden="false" outlineLevel="0" max="3" min="3" style="1" width="18.12"/>
    <col collapsed="false" customWidth="true" hidden="false" outlineLevel="0" max="4" min="4" style="1" width="15.24"/>
    <col collapsed="false" customWidth="true" hidden="false" outlineLevel="0" max="5" min="5" style="1" width="20.62"/>
    <col collapsed="false" customWidth="true" hidden="false" outlineLevel="0" max="6" min="6" style="1" width="22.62"/>
    <col collapsed="false" customWidth="true" hidden="false" outlineLevel="0" max="7" min="7" style="1" width="21.24"/>
    <col collapsed="false" customWidth="true" hidden="false" outlineLevel="0" max="8" min="8" style="1" width="17.37"/>
    <col collapsed="false" customWidth="true" hidden="false" outlineLevel="0" max="9" min="9" style="1" width="18.86"/>
    <col collapsed="false" customWidth="true" hidden="false" outlineLevel="0" max="10" min="10" style="1" width="16.74"/>
    <col collapsed="false" customWidth="true" hidden="false" outlineLevel="0" max="11" min="11" style="1" width="13.74"/>
    <col collapsed="false" customWidth="false" hidden="false" outlineLevel="0" max="257" min="12" style="1" width="8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5" hidden="false" customHeight="true" outlineLevel="0" collapsed="false">
      <c r="B2" s="3" t="s">
        <v>1</v>
      </c>
      <c r="C2" s="3"/>
      <c r="D2" s="3"/>
      <c r="E2" s="3"/>
      <c r="F2" s="4"/>
      <c r="G2" s="5" t="str">
        <f aca="false">+IF(I8&gt;=4000000,"ATTENZIONE! L'importo totale deve essere inferiore a 4.000.000 Euro","Offerta valida")</f>
        <v>Offerta valida</v>
      </c>
      <c r="H2" s="5"/>
      <c r="I2" s="5"/>
    </row>
    <row r="3" customFormat="false" ht="15" hidden="false" customHeight="true" outlineLevel="0" collapsed="false">
      <c r="B3" s="3" t="s">
        <v>2</v>
      </c>
      <c r="C3" s="3"/>
      <c r="D3" s="3"/>
      <c r="E3" s="3"/>
      <c r="F3" s="6"/>
      <c r="G3" s="5"/>
      <c r="H3" s="5"/>
      <c r="I3" s="5"/>
    </row>
    <row r="4" customFormat="false" ht="15.75" hidden="false" customHeight="true" outlineLevel="0" collapsed="false">
      <c r="B4" s="7" t="s">
        <v>3</v>
      </c>
      <c r="C4" s="7"/>
      <c r="D4" s="7"/>
      <c r="E4" s="7"/>
      <c r="F4" s="8"/>
      <c r="G4" s="5"/>
      <c r="H4" s="5"/>
      <c r="I4" s="5"/>
    </row>
    <row r="5" customFormat="false" ht="15.75" hidden="false" customHeight="false" outlineLevel="0" collapsed="false"/>
    <row r="6" customFormat="false" ht="15.75" hidden="false" customHeight="true" outlineLevel="0" collapsed="false">
      <c r="A6" s="9" t="s">
        <v>4</v>
      </c>
      <c r="B6" s="10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2" t="s">
        <v>11</v>
      </c>
      <c r="I6" s="13" t="s">
        <v>12</v>
      </c>
    </row>
    <row r="7" customFormat="false" ht="15.75" hidden="false" customHeight="false" outlineLevel="0" collapsed="false">
      <c r="A7" s="14" t="s">
        <v>13</v>
      </c>
      <c r="B7" s="15" t="s">
        <v>14</v>
      </c>
      <c r="C7" s="15" t="s">
        <v>15</v>
      </c>
      <c r="D7" s="15" t="s">
        <v>16</v>
      </c>
      <c r="E7" s="15" t="s">
        <v>17</v>
      </c>
      <c r="F7" s="15" t="s">
        <v>18</v>
      </c>
      <c r="G7" s="15" t="s">
        <v>19</v>
      </c>
      <c r="H7" s="16" t="s">
        <v>20</v>
      </c>
      <c r="I7" s="13"/>
    </row>
    <row r="8" customFormat="false" ht="15.75" hidden="false" customHeight="false" outlineLevel="0" collapsed="false">
      <c r="A8" s="17" t="s">
        <v>21</v>
      </c>
      <c r="B8" s="18"/>
      <c r="C8" s="18"/>
      <c r="D8" s="18"/>
      <c r="E8" s="18"/>
      <c r="F8" s="18"/>
      <c r="G8" s="18"/>
      <c r="H8" s="19"/>
      <c r="I8" s="20" t="n">
        <f aca="false">+I53</f>
        <v>0</v>
      </c>
    </row>
    <row r="9" customFormat="false" ht="15.75" hidden="false" customHeight="false" outlineLevel="0" collapsed="false">
      <c r="A9" s="21" t="s">
        <v>22</v>
      </c>
      <c r="B9" s="22"/>
      <c r="C9" s="22"/>
      <c r="D9" s="22"/>
      <c r="E9" s="22"/>
      <c r="F9" s="22"/>
      <c r="G9" s="22"/>
      <c r="H9" s="23" t="n">
        <v>0</v>
      </c>
      <c r="I9" s="20"/>
    </row>
    <row r="10" customFormat="false" ht="15.75" hidden="false" customHeight="false" outlineLevel="0" collapsed="false">
      <c r="A10" s="24" t="s">
        <v>23</v>
      </c>
      <c r="B10" s="22"/>
      <c r="C10" s="22"/>
      <c r="D10" s="22"/>
      <c r="E10" s="22"/>
      <c r="F10" s="22"/>
      <c r="G10" s="22"/>
      <c r="H10" s="25"/>
      <c r="I10" s="20"/>
    </row>
    <row r="11" customFormat="false" ht="16.5" hidden="false" customHeight="false" outlineLevel="0" collapsed="false">
      <c r="A11" s="26" t="s">
        <v>24</v>
      </c>
      <c r="B11" s="27"/>
      <c r="C11" s="27"/>
      <c r="D11" s="27"/>
      <c r="E11" s="27"/>
      <c r="F11" s="27"/>
      <c r="G11" s="27"/>
      <c r="H11" s="28"/>
      <c r="I11" s="20"/>
    </row>
    <row r="12" customFormat="false" ht="16.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A13" s="29" t="s">
        <v>25</v>
      </c>
      <c r="B13" s="30" t="s">
        <v>26</v>
      </c>
      <c r="C13" s="30"/>
      <c r="D13" s="30"/>
      <c r="E13" s="30"/>
      <c r="F13" s="30"/>
      <c r="G13" s="30"/>
      <c r="H13" s="30"/>
      <c r="I13" s="31" t="s">
        <v>27</v>
      </c>
    </row>
    <row r="14" customFormat="false" ht="15" hidden="false" customHeight="false" outlineLevel="0" collapsed="false">
      <c r="A14" s="32" t="s">
        <v>28</v>
      </c>
      <c r="B14" s="33" t="n">
        <v>0</v>
      </c>
      <c r="C14" s="33" t="n">
        <v>0</v>
      </c>
      <c r="D14" s="34" t="n">
        <v>25843</v>
      </c>
      <c r="E14" s="33" t="n">
        <v>50</v>
      </c>
      <c r="F14" s="33" t="n">
        <v>2</v>
      </c>
      <c r="G14" s="33" t="n">
        <v>0</v>
      </c>
      <c r="H14" s="35" t="n">
        <v>270962.4</v>
      </c>
      <c r="I14" s="36" t="n">
        <f aca="false">SUM(B14:H14)</f>
        <v>296857.4</v>
      </c>
    </row>
    <row r="15" customFormat="false" ht="15" hidden="false" customHeight="false" outlineLevel="0" collapsed="false">
      <c r="A15" s="37" t="s">
        <v>29</v>
      </c>
      <c r="B15" s="38" t="n">
        <v>0</v>
      </c>
      <c r="C15" s="38" t="n">
        <v>0</v>
      </c>
      <c r="D15" s="39" t="n">
        <v>23517</v>
      </c>
      <c r="E15" s="38" t="n">
        <v>31</v>
      </c>
      <c r="F15" s="38" t="n">
        <v>2</v>
      </c>
      <c r="G15" s="38" t="n">
        <v>0</v>
      </c>
      <c r="H15" s="40" t="n">
        <v>163865.6</v>
      </c>
      <c r="I15" s="41" t="n">
        <f aca="false">SUM(B15:H15)</f>
        <v>187415.6</v>
      </c>
    </row>
    <row r="16" customFormat="false" ht="15" hidden="false" customHeight="false" outlineLevel="0" collapsed="false">
      <c r="A16" s="37" t="s">
        <v>30</v>
      </c>
      <c r="B16" s="38" t="n">
        <v>0</v>
      </c>
      <c r="C16" s="38" t="n">
        <v>0</v>
      </c>
      <c r="D16" s="39" t="n">
        <v>25278</v>
      </c>
      <c r="E16" s="38" t="n">
        <v>59</v>
      </c>
      <c r="F16" s="38" t="n">
        <v>3</v>
      </c>
      <c r="G16" s="38" t="n">
        <v>0</v>
      </c>
      <c r="H16" s="40" t="n">
        <v>481180</v>
      </c>
      <c r="I16" s="41" t="n">
        <f aca="false">SUM(B16:H16)</f>
        <v>506520</v>
      </c>
    </row>
    <row r="17" customFormat="false" ht="15" hidden="false" customHeight="false" outlineLevel="0" collapsed="false">
      <c r="A17" s="37" t="s">
        <v>31</v>
      </c>
      <c r="B17" s="38" t="n">
        <v>5000</v>
      </c>
      <c r="C17" s="38" t="n">
        <v>808</v>
      </c>
      <c r="D17" s="39" t="n">
        <v>43464</v>
      </c>
      <c r="E17" s="38" t="n">
        <v>80</v>
      </c>
      <c r="F17" s="38" t="n">
        <v>8</v>
      </c>
      <c r="G17" s="38" t="n">
        <v>35</v>
      </c>
      <c r="H17" s="40" t="n">
        <v>521292</v>
      </c>
      <c r="I17" s="41" t="n">
        <f aca="false">SUM(B17:H17)</f>
        <v>570687</v>
      </c>
    </row>
    <row r="18" customFormat="false" ht="15" hidden="false" customHeight="false" outlineLevel="0" collapsed="false">
      <c r="A18" s="37" t="s">
        <v>32</v>
      </c>
      <c r="B18" s="38" t="n">
        <v>10000</v>
      </c>
      <c r="C18" s="38" t="n">
        <v>59590</v>
      </c>
      <c r="D18" s="39" t="n">
        <v>84034</v>
      </c>
      <c r="E18" s="38" t="n">
        <v>10035</v>
      </c>
      <c r="F18" s="38" t="n">
        <v>2647</v>
      </c>
      <c r="G18" s="38" t="n">
        <v>1566</v>
      </c>
      <c r="H18" s="40" t="n">
        <v>658714.4</v>
      </c>
      <c r="I18" s="41" t="n">
        <f aca="false">SUM(B18:H18)</f>
        <v>826586.4</v>
      </c>
    </row>
    <row r="19" customFormat="false" ht="15" hidden="false" customHeight="false" outlineLevel="0" collapsed="false">
      <c r="A19" s="37" t="s">
        <v>33</v>
      </c>
      <c r="B19" s="38" t="n">
        <v>10000</v>
      </c>
      <c r="C19" s="38" t="n">
        <v>78840</v>
      </c>
      <c r="D19" s="39" t="n">
        <v>139878</v>
      </c>
      <c r="E19" s="38" t="n">
        <v>30198</v>
      </c>
      <c r="F19" s="38" t="n">
        <v>6872</v>
      </c>
      <c r="G19" s="38" t="n">
        <v>4050</v>
      </c>
      <c r="H19" s="40" t="n">
        <v>510855.2</v>
      </c>
      <c r="I19" s="41" t="n">
        <f aca="false">SUM(B19:H19)</f>
        <v>780693.2</v>
      </c>
    </row>
    <row r="20" customFormat="false" ht="15" hidden="false" customHeight="false" outlineLevel="0" collapsed="false">
      <c r="A20" s="37" t="s">
        <v>34</v>
      </c>
      <c r="B20" s="38" t="n">
        <v>15000</v>
      </c>
      <c r="C20" s="38" t="n">
        <v>110168</v>
      </c>
      <c r="D20" s="39" t="n">
        <v>116729</v>
      </c>
      <c r="E20" s="38" t="n">
        <v>28181</v>
      </c>
      <c r="F20" s="38" t="n">
        <v>5657</v>
      </c>
      <c r="G20" s="38" t="n">
        <v>3871</v>
      </c>
      <c r="H20" s="40" t="n">
        <v>607184.8</v>
      </c>
      <c r="I20" s="41" t="n">
        <f aca="false">SUM(B20:H20)</f>
        <v>886790.8</v>
      </c>
    </row>
    <row r="21" customFormat="false" ht="15" hidden="false" customHeight="false" outlineLevel="0" collapsed="false">
      <c r="A21" s="37" t="s">
        <v>35</v>
      </c>
      <c r="B21" s="38" t="n">
        <v>10000</v>
      </c>
      <c r="C21" s="38" t="n">
        <v>99507</v>
      </c>
      <c r="D21" s="39" t="n">
        <v>105443</v>
      </c>
      <c r="E21" s="38" t="n">
        <v>25929</v>
      </c>
      <c r="F21" s="38" t="n">
        <v>4832</v>
      </c>
      <c r="G21" s="38" t="n">
        <v>3279</v>
      </c>
      <c r="H21" s="40" t="n">
        <v>585436.8</v>
      </c>
      <c r="I21" s="41" t="n">
        <f aca="false">SUM(B21:H21)</f>
        <v>834426.8</v>
      </c>
    </row>
    <row r="22" customFormat="false" ht="15" hidden="false" customHeight="false" outlineLevel="0" collapsed="false">
      <c r="A22" s="37" t="s">
        <v>36</v>
      </c>
      <c r="B22" s="38" t="n">
        <v>10000</v>
      </c>
      <c r="C22" s="38" t="n">
        <v>94713</v>
      </c>
      <c r="D22" s="39" t="n">
        <v>117869</v>
      </c>
      <c r="E22" s="38" t="n">
        <v>19962</v>
      </c>
      <c r="F22" s="38" t="n">
        <v>5350</v>
      </c>
      <c r="G22" s="38" t="n">
        <v>3240</v>
      </c>
      <c r="H22" s="40" t="n">
        <v>582407.2</v>
      </c>
      <c r="I22" s="41" t="n">
        <f aca="false">SUM(B22:H22)</f>
        <v>833541.2</v>
      </c>
    </row>
    <row r="23" customFormat="false" ht="15" hidden="false" customHeight="false" outlineLevel="0" collapsed="false">
      <c r="A23" s="37" t="s">
        <v>37</v>
      </c>
      <c r="B23" s="38" t="n">
        <v>10000</v>
      </c>
      <c r="C23" s="38" t="n">
        <v>20485</v>
      </c>
      <c r="D23" s="39" t="n">
        <v>38224</v>
      </c>
      <c r="E23" s="38" t="n">
        <v>5012</v>
      </c>
      <c r="F23" s="38" t="n">
        <v>5179</v>
      </c>
      <c r="G23" s="38" t="n">
        <v>1339</v>
      </c>
      <c r="H23" s="40" t="n">
        <v>508028</v>
      </c>
      <c r="I23" s="41" t="n">
        <f aca="false">SUM(B23:H23)</f>
        <v>588267</v>
      </c>
    </row>
    <row r="24" customFormat="false" ht="15" hidden="false" customHeight="false" outlineLevel="0" collapsed="false">
      <c r="A24" s="37" t="s">
        <v>38</v>
      </c>
      <c r="B24" s="38" t="n">
        <v>0</v>
      </c>
      <c r="C24" s="38" t="n">
        <v>0</v>
      </c>
      <c r="D24" s="39" t="n">
        <v>18213</v>
      </c>
      <c r="E24" s="38" t="n">
        <v>52</v>
      </c>
      <c r="F24" s="38" t="n">
        <v>23</v>
      </c>
      <c r="G24" s="38" t="n">
        <v>5</v>
      </c>
      <c r="H24" s="40" t="n">
        <v>397188.8</v>
      </c>
      <c r="I24" s="41" t="n">
        <f aca="false">SUM(B24:H24)</f>
        <v>415481.8</v>
      </c>
    </row>
    <row r="25" customFormat="false" ht="15" hidden="false" customHeight="false" outlineLevel="0" collapsed="false">
      <c r="A25" s="37" t="s">
        <v>39</v>
      </c>
      <c r="B25" s="38" t="n">
        <v>0</v>
      </c>
      <c r="C25" s="38" t="n">
        <v>0</v>
      </c>
      <c r="D25" s="39" t="n">
        <v>16513</v>
      </c>
      <c r="E25" s="38" t="n">
        <v>66</v>
      </c>
      <c r="F25" s="38" t="n">
        <v>4</v>
      </c>
      <c r="G25" s="38" t="n">
        <v>0</v>
      </c>
      <c r="H25" s="40" t="n">
        <v>501743.2</v>
      </c>
      <c r="I25" s="41" t="n">
        <f aca="false">SUM(B25:H25)</f>
        <v>518326.2</v>
      </c>
    </row>
    <row r="26" customFormat="false" ht="15" hidden="false" customHeight="false" outlineLevel="0" collapsed="false">
      <c r="A26" s="37" t="s">
        <v>28</v>
      </c>
      <c r="B26" s="38" t="n">
        <v>0</v>
      </c>
      <c r="C26" s="38" t="n">
        <v>0</v>
      </c>
      <c r="D26" s="39" t="n">
        <v>25843</v>
      </c>
      <c r="E26" s="38" t="n">
        <v>50</v>
      </c>
      <c r="F26" s="38" t="n">
        <v>2</v>
      </c>
      <c r="G26" s="38" t="n">
        <v>0</v>
      </c>
      <c r="H26" s="40" t="n">
        <v>270962.4</v>
      </c>
      <c r="I26" s="41" t="n">
        <f aca="false">SUM(B26:H26)</f>
        <v>296857.4</v>
      </c>
    </row>
    <row r="27" customFormat="false" ht="15" hidden="false" customHeight="false" outlineLevel="0" collapsed="false">
      <c r="A27" s="37" t="s">
        <v>29</v>
      </c>
      <c r="B27" s="38" t="n">
        <v>0</v>
      </c>
      <c r="C27" s="38" t="n">
        <v>0</v>
      </c>
      <c r="D27" s="39" t="n">
        <v>23517</v>
      </c>
      <c r="E27" s="38" t="n">
        <v>31</v>
      </c>
      <c r="F27" s="38" t="n">
        <v>2</v>
      </c>
      <c r="G27" s="38" t="n">
        <v>0</v>
      </c>
      <c r="H27" s="40" t="n">
        <v>163865.6</v>
      </c>
      <c r="I27" s="41" t="n">
        <f aca="false">SUM(B27:H27)</f>
        <v>187415.6</v>
      </c>
    </row>
    <row r="28" customFormat="false" ht="15" hidden="false" customHeight="false" outlineLevel="0" collapsed="false">
      <c r="A28" s="37" t="s">
        <v>30</v>
      </c>
      <c r="B28" s="38" t="n">
        <v>0</v>
      </c>
      <c r="C28" s="38" t="n">
        <v>0</v>
      </c>
      <c r="D28" s="39" t="n">
        <v>25278</v>
      </c>
      <c r="E28" s="38" t="n">
        <v>59</v>
      </c>
      <c r="F28" s="38" t="n">
        <v>3</v>
      </c>
      <c r="G28" s="38" t="n">
        <v>0</v>
      </c>
      <c r="H28" s="40" t="n">
        <v>481180</v>
      </c>
      <c r="I28" s="41" t="n">
        <f aca="false">SUM(B28:H28)</f>
        <v>506520</v>
      </c>
    </row>
    <row r="29" customFormat="false" ht="15" hidden="false" customHeight="false" outlineLevel="0" collapsed="false">
      <c r="A29" s="37" t="s">
        <v>31</v>
      </c>
      <c r="B29" s="38" t="n">
        <v>5000</v>
      </c>
      <c r="C29" s="38" t="n">
        <v>808</v>
      </c>
      <c r="D29" s="39" t="n">
        <v>43464</v>
      </c>
      <c r="E29" s="38" t="n">
        <v>80</v>
      </c>
      <c r="F29" s="38" t="n">
        <v>8</v>
      </c>
      <c r="G29" s="38" t="n">
        <v>35</v>
      </c>
      <c r="H29" s="40" t="n">
        <v>521292</v>
      </c>
      <c r="I29" s="41" t="n">
        <f aca="false">SUM(B29:H29)</f>
        <v>570687</v>
      </c>
    </row>
    <row r="30" customFormat="false" ht="15" hidden="false" customHeight="false" outlineLevel="0" collapsed="false">
      <c r="A30" s="37" t="s">
        <v>32</v>
      </c>
      <c r="B30" s="38" t="n">
        <v>10000</v>
      </c>
      <c r="C30" s="38" t="n">
        <v>59590</v>
      </c>
      <c r="D30" s="39" t="n">
        <v>84034</v>
      </c>
      <c r="E30" s="38" t="n">
        <v>10035</v>
      </c>
      <c r="F30" s="38" t="n">
        <v>2647</v>
      </c>
      <c r="G30" s="38" t="n">
        <v>1566</v>
      </c>
      <c r="H30" s="40" t="n">
        <v>658714.4</v>
      </c>
      <c r="I30" s="41" t="n">
        <f aca="false">SUM(B30:H30)</f>
        <v>826586.4</v>
      </c>
    </row>
    <row r="31" customFormat="false" ht="15.75" hidden="false" customHeight="false" outlineLevel="0" collapsed="false">
      <c r="A31" s="42" t="s">
        <v>33</v>
      </c>
      <c r="B31" s="43" t="n">
        <v>10000</v>
      </c>
      <c r="C31" s="43" t="n">
        <v>78840</v>
      </c>
      <c r="D31" s="44" t="n">
        <v>139878</v>
      </c>
      <c r="E31" s="43" t="n">
        <v>30198</v>
      </c>
      <c r="F31" s="43" t="n">
        <v>6872</v>
      </c>
      <c r="G31" s="43" t="n">
        <v>4050</v>
      </c>
      <c r="H31" s="45" t="n">
        <v>510855.2</v>
      </c>
      <c r="I31" s="46" t="n">
        <f aca="false">SUM(B31:H31)</f>
        <v>780693.2</v>
      </c>
    </row>
    <row r="32" customFormat="false" ht="16.5" hidden="false" customHeight="false" outlineLevel="0" collapsed="false">
      <c r="A32" s="47" t="s">
        <v>27</v>
      </c>
      <c r="B32" s="48" t="n">
        <f aca="false">SUM(B14:B31)</f>
        <v>95000</v>
      </c>
      <c r="C32" s="48" t="n">
        <f aca="false">SUM(C14:C31)</f>
        <v>603349</v>
      </c>
      <c r="D32" s="48" t="n">
        <f aca="false">SUM(D14:D31)</f>
        <v>1097019</v>
      </c>
      <c r="E32" s="48" t="n">
        <f aca="false">SUM(E14:E31)</f>
        <v>160108</v>
      </c>
      <c r="F32" s="48" t="n">
        <f aca="false">SUM(F14:F31)</f>
        <v>40113</v>
      </c>
      <c r="G32" s="48" t="n">
        <f aca="false">SUM(G14:G31)</f>
        <v>23036</v>
      </c>
      <c r="H32" s="49" t="n">
        <f aca="false">SUM(H14:H31)</f>
        <v>8395728</v>
      </c>
      <c r="I32" s="50" t="n">
        <f aca="false">SUM(I14:I31)</f>
        <v>10414353</v>
      </c>
    </row>
    <row r="33" customFormat="false" ht="16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29" t="s">
        <v>25</v>
      </c>
      <c r="B34" s="30" t="s">
        <v>40</v>
      </c>
      <c r="C34" s="30"/>
      <c r="D34" s="30"/>
      <c r="E34" s="30"/>
      <c r="F34" s="30"/>
      <c r="G34" s="30"/>
      <c r="H34" s="30"/>
      <c r="I34" s="31" t="s">
        <v>27</v>
      </c>
    </row>
    <row r="35" customFormat="false" ht="15" hidden="false" customHeight="false" outlineLevel="0" collapsed="false">
      <c r="A35" s="32" t="s">
        <v>28</v>
      </c>
      <c r="B35" s="51" t="n">
        <f aca="false">+B$8+(B$9+B$10)*B14/100</f>
        <v>0</v>
      </c>
      <c r="C35" s="51" t="n">
        <f aca="false">+C$8+(C$9+C$10)*C14/100</f>
        <v>0</v>
      </c>
      <c r="D35" s="51" t="n">
        <f aca="false">+D$8+(D$9+D$10)*D14/100</f>
        <v>0</v>
      </c>
      <c r="E35" s="51" t="n">
        <f aca="false">+E$8+(E$9+E$10)*E14/100</f>
        <v>0</v>
      </c>
      <c r="F35" s="51" t="n">
        <f aca="false">+F$8+(F$9+F$10)*F14/100</f>
        <v>0</v>
      </c>
      <c r="G35" s="51" t="n">
        <f aca="false">+G$8+(G$9+G$10)*G14/100</f>
        <v>0</v>
      </c>
      <c r="H35" s="52" t="n">
        <f aca="false">+H$8+(H$9+H$10)*H14/100</f>
        <v>0</v>
      </c>
      <c r="I35" s="53" t="n">
        <f aca="false">SUM(B35:H35)</f>
        <v>0</v>
      </c>
    </row>
    <row r="36" customFormat="false" ht="15" hidden="false" customHeight="false" outlineLevel="0" collapsed="false">
      <c r="A36" s="37" t="s">
        <v>29</v>
      </c>
      <c r="B36" s="54" t="n">
        <f aca="false">+B$8+(B$9+B$10)*B15/100</f>
        <v>0</v>
      </c>
      <c r="C36" s="54" t="n">
        <f aca="false">+C$8+(C$9+C$10)*C15/100</f>
        <v>0</v>
      </c>
      <c r="D36" s="54" t="n">
        <f aca="false">+D$8+(D$9+D$10)*D15/100</f>
        <v>0</v>
      </c>
      <c r="E36" s="54" t="n">
        <f aca="false">+E$8+(E$9+E$10)*E15/100</f>
        <v>0</v>
      </c>
      <c r="F36" s="54" t="n">
        <f aca="false">+F$8+(F$9+F$10)*F15/100</f>
        <v>0</v>
      </c>
      <c r="G36" s="54" t="n">
        <f aca="false">+G$8+(G$9+G$10)*G15/100</f>
        <v>0</v>
      </c>
      <c r="H36" s="55" t="n">
        <f aca="false">+H$8+(H$9+H$10)*H15/100</f>
        <v>0</v>
      </c>
      <c r="I36" s="56" t="n">
        <f aca="false">SUM(B36:H36)</f>
        <v>0</v>
      </c>
    </row>
    <row r="37" customFormat="false" ht="15" hidden="false" customHeight="false" outlineLevel="0" collapsed="false">
      <c r="A37" s="37" t="s">
        <v>30</v>
      </c>
      <c r="B37" s="54" t="n">
        <f aca="false">+B$8+(B$9+B$10)*B16/100</f>
        <v>0</v>
      </c>
      <c r="C37" s="54" t="n">
        <f aca="false">+C$8+(C$9+C$10)*C16/100</f>
        <v>0</v>
      </c>
      <c r="D37" s="54" t="n">
        <f aca="false">+D$8+(D$9+D$10)*D16/100</f>
        <v>0</v>
      </c>
      <c r="E37" s="54" t="n">
        <f aca="false">+E$8+(E$9+E$10)*E16/100</f>
        <v>0</v>
      </c>
      <c r="F37" s="54" t="n">
        <f aca="false">+F$8+(F$9+F$10)*F16/100</f>
        <v>0</v>
      </c>
      <c r="G37" s="54" t="n">
        <f aca="false">+G$8+(G$9+G$10)*G16/100</f>
        <v>0</v>
      </c>
      <c r="H37" s="55" t="n">
        <f aca="false">+H$8+(H$9+H$10)*H16/100</f>
        <v>0</v>
      </c>
      <c r="I37" s="56" t="n">
        <f aca="false">SUM(B37:H37)</f>
        <v>0</v>
      </c>
    </row>
    <row r="38" customFormat="false" ht="15" hidden="false" customHeight="false" outlineLevel="0" collapsed="false">
      <c r="A38" s="37" t="s">
        <v>31</v>
      </c>
      <c r="B38" s="54" t="n">
        <f aca="false">+B$8+(B$9+B$10)*B17/100</f>
        <v>0</v>
      </c>
      <c r="C38" s="54" t="n">
        <f aca="false">+C$8+(C$9+C$10)*C17/100</f>
        <v>0</v>
      </c>
      <c r="D38" s="54" t="n">
        <f aca="false">+D$8+(D$9+D$10)*D17/100</f>
        <v>0</v>
      </c>
      <c r="E38" s="54" t="n">
        <f aca="false">+E$8+(E$9+E$10)*E17/100</f>
        <v>0</v>
      </c>
      <c r="F38" s="54" t="n">
        <f aca="false">+F$8+(F$9+F$10)*F17/100</f>
        <v>0</v>
      </c>
      <c r="G38" s="54" t="n">
        <f aca="false">+G$8+(G$9+G$10)*G17/100</f>
        <v>0</v>
      </c>
      <c r="H38" s="55" t="n">
        <f aca="false">+H$8+(H$9+H$10)*H17/100</f>
        <v>0</v>
      </c>
      <c r="I38" s="56" t="n">
        <f aca="false">SUM(B38:H38)</f>
        <v>0</v>
      </c>
    </row>
    <row r="39" customFormat="false" ht="15" hidden="false" customHeight="false" outlineLevel="0" collapsed="false">
      <c r="A39" s="37" t="s">
        <v>32</v>
      </c>
      <c r="B39" s="54" t="n">
        <f aca="false">+B$8+(B$9+B$11)*B18/100</f>
        <v>0</v>
      </c>
      <c r="C39" s="54" t="n">
        <f aca="false">+C$8+(C$9+C$11)*C18/100</f>
        <v>0</v>
      </c>
      <c r="D39" s="54" t="n">
        <f aca="false">+D$8+(D$9+D$11)*D18/100</f>
        <v>0</v>
      </c>
      <c r="E39" s="54" t="n">
        <f aca="false">+E$8+(E$9+E$11)*E18/100</f>
        <v>0</v>
      </c>
      <c r="F39" s="54" t="n">
        <f aca="false">+F$8+(F$9+F$11)*F18/100</f>
        <v>0</v>
      </c>
      <c r="G39" s="54" t="n">
        <f aca="false">+G$8+(G$9+G$11)*G18/100</f>
        <v>0</v>
      </c>
      <c r="H39" s="55" t="n">
        <f aca="false">+H$8+(H$9+H$11)*H18/100</f>
        <v>0</v>
      </c>
      <c r="I39" s="56" t="n">
        <f aca="false">SUM(B39:H39)</f>
        <v>0</v>
      </c>
    </row>
    <row r="40" customFormat="false" ht="15" hidden="false" customHeight="false" outlineLevel="0" collapsed="false">
      <c r="A40" s="37" t="s">
        <v>33</v>
      </c>
      <c r="B40" s="54" t="n">
        <f aca="false">+B$8+(B$9+B$11)*B19/100</f>
        <v>0</v>
      </c>
      <c r="C40" s="54" t="n">
        <f aca="false">+C$8+(C$9+C$11)*C19/100</f>
        <v>0</v>
      </c>
      <c r="D40" s="54" t="n">
        <f aca="false">+D$8+(D$9+D$11)*D19/100</f>
        <v>0</v>
      </c>
      <c r="E40" s="54" t="n">
        <f aca="false">+E$8+(E$9+E$11)*E19/100</f>
        <v>0</v>
      </c>
      <c r="F40" s="54" t="n">
        <f aca="false">+F$8+(F$9+F$11)*F19/100</f>
        <v>0</v>
      </c>
      <c r="G40" s="54" t="n">
        <f aca="false">+G$8+(G$9+G$11)*G19/100</f>
        <v>0</v>
      </c>
      <c r="H40" s="55" t="n">
        <f aca="false">+H$8+(H$9+H$11)*H19/100</f>
        <v>0</v>
      </c>
      <c r="I40" s="56" t="n">
        <f aca="false">SUM(B40:H40)</f>
        <v>0</v>
      </c>
    </row>
    <row r="41" customFormat="false" ht="15" hidden="false" customHeight="false" outlineLevel="0" collapsed="false">
      <c r="A41" s="37" t="s">
        <v>34</v>
      </c>
      <c r="B41" s="54" t="n">
        <f aca="false">+B$8+(B$9+B$11)*B20/100</f>
        <v>0</v>
      </c>
      <c r="C41" s="54" t="n">
        <f aca="false">+C$8+(C$9+C$11)*C20/100</f>
        <v>0</v>
      </c>
      <c r="D41" s="54" t="n">
        <f aca="false">+D$8+(D$9+D$11)*D20/100</f>
        <v>0</v>
      </c>
      <c r="E41" s="54" t="n">
        <f aca="false">+E$8+(E$9+E$11)*E20/100</f>
        <v>0</v>
      </c>
      <c r="F41" s="54" t="n">
        <f aca="false">+F$8+(F$9+F$11)*F20/100</f>
        <v>0</v>
      </c>
      <c r="G41" s="54" t="n">
        <f aca="false">+G$8+(G$9+G$11)*G20/100</f>
        <v>0</v>
      </c>
      <c r="H41" s="55" t="n">
        <f aca="false">+H$8+(H$9+H$11)*H20/100</f>
        <v>0</v>
      </c>
      <c r="I41" s="56" t="n">
        <f aca="false">SUM(B41:H41)</f>
        <v>0</v>
      </c>
    </row>
    <row r="42" customFormat="false" ht="15" hidden="false" customHeight="false" outlineLevel="0" collapsed="false">
      <c r="A42" s="37" t="s">
        <v>35</v>
      </c>
      <c r="B42" s="54" t="n">
        <f aca="false">+B$8+(B$9+B$11)*B21/100</f>
        <v>0</v>
      </c>
      <c r="C42" s="54" t="n">
        <f aca="false">+C$8+(C$9+C$11)*C21/100</f>
        <v>0</v>
      </c>
      <c r="D42" s="54" t="n">
        <f aca="false">+D$8+(D$9+D$11)*D21/100</f>
        <v>0</v>
      </c>
      <c r="E42" s="54" t="n">
        <f aca="false">+E$8+(E$9+E$11)*E21/100</f>
        <v>0</v>
      </c>
      <c r="F42" s="54" t="n">
        <f aca="false">+F$8+(F$9+F$11)*F21/100</f>
        <v>0</v>
      </c>
      <c r="G42" s="54" t="n">
        <f aca="false">+G$8+(G$9+G$11)*G21/100</f>
        <v>0</v>
      </c>
      <c r="H42" s="55" t="n">
        <f aca="false">+H$8+(H$9+H$11)*H21/100</f>
        <v>0</v>
      </c>
      <c r="I42" s="56" t="n">
        <f aca="false">SUM(B42:H42)</f>
        <v>0</v>
      </c>
    </row>
    <row r="43" customFormat="false" ht="15" hidden="false" customHeight="false" outlineLevel="0" collapsed="false">
      <c r="A43" s="37" t="s">
        <v>36</v>
      </c>
      <c r="B43" s="54" t="n">
        <f aca="false">+B$8+(B$9+B$11)*B22/100</f>
        <v>0</v>
      </c>
      <c r="C43" s="54" t="n">
        <f aca="false">+C$8+(C$9+C$11)*C22/100</f>
        <v>0</v>
      </c>
      <c r="D43" s="54" t="n">
        <f aca="false">+D$8+(D$9+D$11)*D22/100</f>
        <v>0</v>
      </c>
      <c r="E43" s="54" t="n">
        <f aca="false">+E$8+(E$9+E$11)*E22/100</f>
        <v>0</v>
      </c>
      <c r="F43" s="54" t="n">
        <f aca="false">+F$8+(F$9+F$11)*F22/100</f>
        <v>0</v>
      </c>
      <c r="G43" s="54" t="n">
        <f aca="false">+G$8+(G$9+G$11)*G22/100</f>
        <v>0</v>
      </c>
      <c r="H43" s="55" t="n">
        <f aca="false">+H$8+(H$9+H$11)*H22/100</f>
        <v>0</v>
      </c>
      <c r="I43" s="56" t="n">
        <f aca="false">SUM(B43:H43)</f>
        <v>0</v>
      </c>
    </row>
    <row r="44" customFormat="false" ht="15" hidden="false" customHeight="false" outlineLevel="0" collapsed="false">
      <c r="A44" s="37" t="s">
        <v>37</v>
      </c>
      <c r="B44" s="54" t="n">
        <f aca="false">+B$8+(B$9+B$10)*B23/100</f>
        <v>0</v>
      </c>
      <c r="C44" s="54" t="n">
        <f aca="false">+C$8+(C$9+C$10)*C23/100</f>
        <v>0</v>
      </c>
      <c r="D44" s="54" t="n">
        <f aca="false">+D$8+(D$9+D$10)*D23/100</f>
        <v>0</v>
      </c>
      <c r="E44" s="54" t="n">
        <f aca="false">+E$8+(E$9+E$10)*E23/100</f>
        <v>0</v>
      </c>
      <c r="F44" s="54" t="n">
        <f aca="false">+F$8+(F$9+F$10)*F23/100</f>
        <v>0</v>
      </c>
      <c r="G44" s="54" t="n">
        <f aca="false">+G$8+(G$9+G$10)*G23/100</f>
        <v>0</v>
      </c>
      <c r="H44" s="55" t="n">
        <f aca="false">+H$8+(H$9+H$10)*H23/100</f>
        <v>0</v>
      </c>
      <c r="I44" s="56" t="n">
        <f aca="false">SUM(B44:H44)</f>
        <v>0</v>
      </c>
    </row>
    <row r="45" customFormat="false" ht="15" hidden="false" customHeight="false" outlineLevel="0" collapsed="false">
      <c r="A45" s="37" t="s">
        <v>38</v>
      </c>
      <c r="B45" s="54" t="n">
        <f aca="false">+B$8+(B$9+B$10)*B24/100</f>
        <v>0</v>
      </c>
      <c r="C45" s="54" t="n">
        <f aca="false">+C$8+(C$9+C$10)*C24/100</f>
        <v>0</v>
      </c>
      <c r="D45" s="54" t="n">
        <f aca="false">+D$8+(D$9+D$10)*D24/100</f>
        <v>0</v>
      </c>
      <c r="E45" s="54" t="n">
        <f aca="false">+E$8+(E$9+E$10)*E24/100</f>
        <v>0</v>
      </c>
      <c r="F45" s="54" t="n">
        <f aca="false">+F$8+(F$9+F$10)*F24/100</f>
        <v>0</v>
      </c>
      <c r="G45" s="54" t="n">
        <f aca="false">+G$8+(G$9+G$10)*G24/100</f>
        <v>0</v>
      </c>
      <c r="H45" s="55" t="n">
        <f aca="false">+H$8+(H$9+H$10)*H24/100</f>
        <v>0</v>
      </c>
      <c r="I45" s="56" t="n">
        <f aca="false">SUM(B45:H45)</f>
        <v>0</v>
      </c>
    </row>
    <row r="46" customFormat="false" ht="15" hidden="false" customHeight="false" outlineLevel="0" collapsed="false">
      <c r="A46" s="37" t="s">
        <v>39</v>
      </c>
      <c r="B46" s="54" t="n">
        <f aca="false">+B$8+(B$9+B$10)*B25/100</f>
        <v>0</v>
      </c>
      <c r="C46" s="54" t="n">
        <f aca="false">+C$8+(C$9+C$10)*C25/100</f>
        <v>0</v>
      </c>
      <c r="D46" s="54" t="n">
        <f aca="false">+D$8+(D$9+D$10)*D25/100</f>
        <v>0</v>
      </c>
      <c r="E46" s="54" t="n">
        <f aca="false">+E$8+(E$9+E$10)*E25/100</f>
        <v>0</v>
      </c>
      <c r="F46" s="54" t="n">
        <f aca="false">+F$8+(F$9+F$10)*F25/100</f>
        <v>0</v>
      </c>
      <c r="G46" s="54" t="n">
        <f aca="false">+G$8+(G$9+G$10)*G25/100</f>
        <v>0</v>
      </c>
      <c r="H46" s="55" t="n">
        <f aca="false">+H$8+(H$9+H$10)*H25/100</f>
        <v>0</v>
      </c>
      <c r="I46" s="56" t="n">
        <f aca="false">SUM(B46:H46)</f>
        <v>0</v>
      </c>
      <c r="J46" s="57"/>
    </row>
    <row r="47" customFormat="false" ht="15" hidden="false" customHeight="false" outlineLevel="0" collapsed="false">
      <c r="A47" s="37" t="s">
        <v>28</v>
      </c>
      <c r="B47" s="54" t="n">
        <f aca="false">+B$8+(B$9+B$10)*B26/100</f>
        <v>0</v>
      </c>
      <c r="C47" s="54" t="n">
        <f aca="false">+C$8+(C$9+C$10)*C26/100</f>
        <v>0</v>
      </c>
      <c r="D47" s="54" t="n">
        <f aca="false">+D$8+(D$9+D$10)*D26/100</f>
        <v>0</v>
      </c>
      <c r="E47" s="54" t="n">
        <f aca="false">+E$8+(E$9+E$10)*E26/100</f>
        <v>0</v>
      </c>
      <c r="F47" s="54" t="n">
        <f aca="false">+F$8+(F$9+F$10)*F26/100</f>
        <v>0</v>
      </c>
      <c r="G47" s="54" t="n">
        <f aca="false">+G$8+(G$9+G$10)*G26/100</f>
        <v>0</v>
      </c>
      <c r="H47" s="55" t="n">
        <f aca="false">+H$8+(H$9+H$10)*H26/100</f>
        <v>0</v>
      </c>
      <c r="I47" s="56" t="n">
        <f aca="false">SUM(B47:H47)</f>
        <v>0</v>
      </c>
      <c r="J47" s="57"/>
    </row>
    <row r="48" customFormat="false" ht="15" hidden="false" customHeight="false" outlineLevel="0" collapsed="false">
      <c r="A48" s="37" t="s">
        <v>29</v>
      </c>
      <c r="B48" s="54" t="n">
        <f aca="false">+B$8+(B$9+B$10)*B27/100</f>
        <v>0</v>
      </c>
      <c r="C48" s="54" t="n">
        <f aca="false">+C$8+(C$9+C$10)*C27/100</f>
        <v>0</v>
      </c>
      <c r="D48" s="54" t="n">
        <f aca="false">+D$8+(D$9+D$10)*D27/100</f>
        <v>0</v>
      </c>
      <c r="E48" s="54" t="n">
        <f aca="false">+E$8+(E$9+E$10)*E27/100</f>
        <v>0</v>
      </c>
      <c r="F48" s="54" t="n">
        <f aca="false">+F$8+(F$9+F$10)*F27/100</f>
        <v>0</v>
      </c>
      <c r="G48" s="54" t="n">
        <f aca="false">+G$8+(G$9+G$10)*G27/100</f>
        <v>0</v>
      </c>
      <c r="H48" s="55" t="n">
        <f aca="false">+H$8+(H$9+H$10)*H27/100</f>
        <v>0</v>
      </c>
      <c r="I48" s="56" t="n">
        <f aca="false">SUM(B48:H48)</f>
        <v>0</v>
      </c>
    </row>
    <row r="49" customFormat="false" ht="15" hidden="false" customHeight="false" outlineLevel="0" collapsed="false">
      <c r="A49" s="37" t="s">
        <v>30</v>
      </c>
      <c r="B49" s="54" t="n">
        <f aca="false">+B$8+(B$9+B$10)*B28/100</f>
        <v>0</v>
      </c>
      <c r="C49" s="54" t="n">
        <f aca="false">+C$8+(C$9+C$10)*C28/100</f>
        <v>0</v>
      </c>
      <c r="D49" s="54" t="n">
        <f aca="false">+D$8+(D$9+D$10)*D28/100</f>
        <v>0</v>
      </c>
      <c r="E49" s="54" t="n">
        <f aca="false">+E$8+(E$9+E$10)*E28/100</f>
        <v>0</v>
      </c>
      <c r="F49" s="54" t="n">
        <f aca="false">+F$8+(F$9+F$10)*F28/100</f>
        <v>0</v>
      </c>
      <c r="G49" s="54" t="n">
        <f aca="false">+G$8+(G$9+G$10)*G28/100</f>
        <v>0</v>
      </c>
      <c r="H49" s="55" t="n">
        <f aca="false">+H$8+(H$9+H$10)*H28/100</f>
        <v>0</v>
      </c>
      <c r="I49" s="56" t="n">
        <f aca="false">SUM(B49:H49)</f>
        <v>0</v>
      </c>
    </row>
    <row r="50" customFormat="false" ht="15" hidden="false" customHeight="false" outlineLevel="0" collapsed="false">
      <c r="A50" s="37" t="s">
        <v>31</v>
      </c>
      <c r="B50" s="54" t="n">
        <f aca="false">+B$8+(B$9+B$10)*B29/100</f>
        <v>0</v>
      </c>
      <c r="C50" s="54" t="n">
        <f aca="false">+C$8+(C$9+C$10)*C29/100</f>
        <v>0</v>
      </c>
      <c r="D50" s="54" t="n">
        <f aca="false">+D$8+(D$9+D$10)*D29/100</f>
        <v>0</v>
      </c>
      <c r="E50" s="54" t="n">
        <f aca="false">+E$8+(E$9+E$10)*E29/100</f>
        <v>0</v>
      </c>
      <c r="F50" s="54" t="n">
        <f aca="false">+F$8+(F$9+F$10)*F29/100</f>
        <v>0</v>
      </c>
      <c r="G50" s="54" t="n">
        <f aca="false">+G$8+(G$9+G$10)*G29/100</f>
        <v>0</v>
      </c>
      <c r="H50" s="55" t="n">
        <f aca="false">+H$8+(H$9+H$10)*H29/100</f>
        <v>0</v>
      </c>
      <c r="I50" s="56" t="n">
        <f aca="false">SUM(B50:H50)</f>
        <v>0</v>
      </c>
    </row>
    <row r="51" customFormat="false" ht="15" hidden="false" customHeight="false" outlineLevel="0" collapsed="false">
      <c r="A51" s="37" t="s">
        <v>32</v>
      </c>
      <c r="B51" s="54" t="n">
        <f aca="false">+B$8+(B$9+B$11)*B30/100</f>
        <v>0</v>
      </c>
      <c r="C51" s="54" t="n">
        <f aca="false">+C$8+(C$9+C$11)*C30/100</f>
        <v>0</v>
      </c>
      <c r="D51" s="54" t="n">
        <f aca="false">+D$8+(D$9+D$11)*D30/100</f>
        <v>0</v>
      </c>
      <c r="E51" s="54" t="n">
        <f aca="false">+E$8+(E$9+E$11)*E30/100</f>
        <v>0</v>
      </c>
      <c r="F51" s="54" t="n">
        <f aca="false">+F$8+(F$9+F$11)*F30/100</f>
        <v>0</v>
      </c>
      <c r="G51" s="54" t="n">
        <f aca="false">+G$8+(G$9+G$11)*G30/100</f>
        <v>0</v>
      </c>
      <c r="H51" s="55" t="n">
        <f aca="false">+H$8+(H$9+H$11)*H30/100</f>
        <v>0</v>
      </c>
      <c r="I51" s="56" t="n">
        <f aca="false">SUM(B51:H51)</f>
        <v>0</v>
      </c>
    </row>
    <row r="52" customFormat="false" ht="15.75" hidden="false" customHeight="false" outlineLevel="0" collapsed="false">
      <c r="A52" s="42" t="s">
        <v>33</v>
      </c>
      <c r="B52" s="58" t="n">
        <f aca="false">+B$8+(B$9+B$11)*B31/100</f>
        <v>0</v>
      </c>
      <c r="C52" s="58" t="n">
        <f aca="false">+C$8+(C$9+C$11)*C31/100</f>
        <v>0</v>
      </c>
      <c r="D52" s="58" t="n">
        <f aca="false">+D$8+(D$9+D$11)*D31/100</f>
        <v>0</v>
      </c>
      <c r="E52" s="58" t="n">
        <f aca="false">+E$8+(E$9+E$11)*E31/100</f>
        <v>0</v>
      </c>
      <c r="F52" s="58" t="n">
        <f aca="false">+F$8+(F$9+F$11)*F31/100</f>
        <v>0</v>
      </c>
      <c r="G52" s="58" t="n">
        <f aca="false">+G$8+(G$9+G$11)*G31/100</f>
        <v>0</v>
      </c>
      <c r="H52" s="59" t="n">
        <f aca="false">+H$8+(H$9+H$11)*H31/100</f>
        <v>0</v>
      </c>
      <c r="I52" s="60" t="n">
        <f aca="false">SUM(B52:H52)</f>
        <v>0</v>
      </c>
    </row>
    <row r="53" customFormat="false" ht="16.5" hidden="false" customHeight="false" outlineLevel="0" collapsed="false">
      <c r="A53" s="47" t="s">
        <v>27</v>
      </c>
      <c r="B53" s="61" t="n">
        <f aca="false">SUM(B35:B52)</f>
        <v>0</v>
      </c>
      <c r="C53" s="61" t="n">
        <f aca="false">SUM(C35:C52)</f>
        <v>0</v>
      </c>
      <c r="D53" s="61" t="n">
        <f aca="false">SUM(D35:D52)</f>
        <v>0</v>
      </c>
      <c r="E53" s="61" t="n">
        <f aca="false">SUM(E35:E52)</f>
        <v>0</v>
      </c>
      <c r="F53" s="61" t="n">
        <f aca="false">SUM(F35:F52)</f>
        <v>0</v>
      </c>
      <c r="G53" s="61" t="n">
        <f aca="false">SUM(G35:G52)</f>
        <v>0</v>
      </c>
      <c r="H53" s="62" t="n">
        <f aca="false">SUM(H35:H52)</f>
        <v>0</v>
      </c>
      <c r="I53" s="63" t="n">
        <f aca="false">TRUNC(SUM(B53:H53),2)</f>
        <v>0</v>
      </c>
      <c r="J53" s="64"/>
      <c r="K53" s="57"/>
    </row>
    <row r="54" customFormat="false" ht="15" hidden="false" customHeight="false" outlineLevel="0" collapsed="false">
      <c r="B54" s="57"/>
      <c r="C54" s="57"/>
      <c r="D54" s="57"/>
      <c r="E54" s="57"/>
      <c r="F54" s="57"/>
      <c r="G54" s="57"/>
      <c r="H54" s="57"/>
      <c r="I54" s="57"/>
    </row>
    <row r="55" customFormat="false" ht="15.75" hidden="false" customHeight="false" outlineLevel="0" collapsed="false">
      <c r="A55" s="65"/>
      <c r="C55" s="66"/>
      <c r="D55" s="66"/>
      <c r="E55" s="66"/>
      <c r="F55" s="66"/>
      <c r="G55" s="66"/>
      <c r="H55" s="66"/>
    </row>
    <row r="56" customFormat="false" ht="15.75" hidden="false" customHeight="false" outlineLevel="0" collapsed="false">
      <c r="A56" s="65"/>
      <c r="C56" s="66"/>
      <c r="D56" s="66"/>
      <c r="E56" s="66"/>
      <c r="F56" s="66"/>
      <c r="G56" s="66"/>
      <c r="H56" s="66"/>
    </row>
    <row r="57" customFormat="false" ht="15.75" hidden="false" customHeight="false" outlineLevel="0" collapsed="false">
      <c r="A57" s="67"/>
    </row>
    <row r="58" customFormat="false" ht="15.75" hidden="false" customHeight="false" outlineLevel="0" collapsed="false">
      <c r="A58" s="67"/>
      <c r="I58" s="57"/>
    </row>
    <row r="59" customFormat="false" ht="15" hidden="false" customHeight="false" outlineLevel="0" collapsed="false">
      <c r="I59" s="68"/>
    </row>
    <row r="60" customFormat="false" ht="15" hidden="false" customHeight="false" outlineLevel="0" collapsed="false">
      <c r="I60" s="57"/>
    </row>
    <row r="61" customFormat="false" ht="15" hidden="false" customHeight="false" outlineLevel="0" collapsed="false">
      <c r="I61" s="57"/>
    </row>
    <row r="62" customFormat="false" ht="15" hidden="false" customHeight="false" outlineLevel="0" collapsed="false">
      <c r="I62" s="69"/>
    </row>
    <row r="63" customFormat="false" ht="15" hidden="false" customHeight="false" outlineLevel="0" collapsed="false">
      <c r="A63" s="70"/>
      <c r="B63" s="71"/>
      <c r="C63" s="69"/>
    </row>
    <row r="64" customFormat="false" ht="15" hidden="false" customHeight="false" outlineLevel="0" collapsed="false">
      <c r="A64" s="70"/>
      <c r="B64" s="71"/>
      <c r="C64" s="69"/>
    </row>
    <row r="65" customFormat="false" ht="15" hidden="false" customHeight="false" outlineLevel="0" collapsed="false">
      <c r="A65" s="70"/>
      <c r="B65" s="71"/>
      <c r="C65" s="69"/>
    </row>
    <row r="66" customFormat="false" ht="15" hidden="false" customHeight="false" outlineLevel="0" collapsed="false">
      <c r="A66" s="70"/>
      <c r="B66" s="71"/>
      <c r="C66" s="69"/>
    </row>
    <row r="67" customFormat="false" ht="15" hidden="false" customHeight="false" outlineLevel="0" collapsed="false">
      <c r="A67" s="70"/>
      <c r="B67" s="71"/>
      <c r="C67" s="69"/>
    </row>
    <row r="68" customFormat="false" ht="15" hidden="false" customHeight="false" outlineLevel="0" collapsed="false">
      <c r="A68" s="70"/>
      <c r="B68" s="71"/>
      <c r="C68" s="69"/>
    </row>
    <row r="69" customFormat="false" ht="15" hidden="false" customHeight="false" outlineLevel="0" collapsed="false">
      <c r="B69" s="71"/>
      <c r="C69" s="72"/>
    </row>
    <row r="73" customFormat="false" ht="15" hidden="false" customHeight="false" outlineLevel="0" collapsed="false">
      <c r="A73" s="70"/>
      <c r="B73" s="71"/>
    </row>
    <row r="74" customFormat="false" ht="15" hidden="false" customHeight="false" outlineLevel="0" collapsed="false">
      <c r="A74" s="70"/>
      <c r="B74" s="71"/>
    </row>
    <row r="75" customFormat="false" ht="15" hidden="false" customHeight="false" outlineLevel="0" collapsed="false">
      <c r="A75" s="70"/>
      <c r="B75" s="71"/>
    </row>
    <row r="76" customFormat="false" ht="15" hidden="false" customHeight="false" outlineLevel="0" collapsed="false">
      <c r="A76" s="70"/>
      <c r="B76" s="71"/>
    </row>
    <row r="77" customFormat="false" ht="15" hidden="false" customHeight="false" outlineLevel="0" collapsed="false">
      <c r="A77" s="70"/>
      <c r="B77" s="71"/>
    </row>
    <row r="78" customFormat="false" ht="15" hidden="false" customHeight="false" outlineLevel="0" collapsed="false">
      <c r="A78" s="70"/>
      <c r="B78" s="71"/>
    </row>
    <row r="79" customFormat="false" ht="15" hidden="false" customHeight="false" outlineLevel="0" collapsed="false">
      <c r="A79" s="70"/>
      <c r="B79" s="71"/>
    </row>
    <row r="80" customFormat="false" ht="15" hidden="false" customHeight="false" outlineLevel="0" collapsed="false">
      <c r="B80" s="71"/>
    </row>
    <row r="83" customFormat="false" ht="1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</row>
    <row r="84" customFormat="false" ht="15" hidden="false" customHeight="false" outlineLevel="0" collapsed="false">
      <c r="A84" s="74"/>
      <c r="B84" s="74"/>
      <c r="C84" s="74"/>
      <c r="D84" s="74"/>
      <c r="E84" s="74"/>
      <c r="F84" s="74"/>
      <c r="G84" s="74"/>
      <c r="H84" s="74"/>
    </row>
  </sheetData>
  <sheetProtection sheet="true" password="c792"/>
  <mergeCells count="9">
    <mergeCell ref="B1:F1"/>
    <mergeCell ref="B2:E2"/>
    <mergeCell ref="G2:I4"/>
    <mergeCell ref="B3:E3"/>
    <mergeCell ref="B4:E4"/>
    <mergeCell ref="I6:I7"/>
    <mergeCell ref="I8:I11"/>
    <mergeCell ref="B13:H13"/>
    <mergeCell ref="B34:H3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1:18:57Z</dcterms:created>
  <dc:creator>r.toderi</dc:creator>
  <dc:description/>
  <dc:language>en-US</dc:language>
  <cp:lastModifiedBy>Michele Amico</cp:lastModifiedBy>
  <cp:lastPrinted>2011-02-17T14:45:41Z</cp:lastPrinted>
  <dcterms:modified xsi:type="dcterms:W3CDTF">2011-03-08T10:11:30Z</dcterms:modified>
  <cp:revision>0</cp:revision>
  <dc:subject/>
  <dc:title/>
</cp:coreProperties>
</file>